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27061"/>
        <c:axId val="17490044"/>
      </c:lineChart>
      <c:catAx>
        <c:axId val="1482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044"/>
        <c:crossesAt val="0"/>
        <c:auto val="1"/>
        <c:lblAlgn val="ctr"/>
        <c:lblOffset val="100"/>
        <c:noMultiLvlLbl val="0"/>
      </c:catAx>
      <c:valAx>
        <c:axId val="174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288"/>
        <c:axId val="82811724"/>
      </c:lineChart>
      <c:catAx>
        <c:axId val="70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724"/>
        <c:crossesAt val="0"/>
        <c:auto val="1"/>
        <c:lblAlgn val="ctr"/>
        <c:lblOffset val="100"/>
        <c:noMultiLvlLbl val="0"/>
      </c:catAx>
      <c:valAx>
        <c:axId val="828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2766"/>
        <c:axId val="13083"/>
      </c:lineChart>
      <c:catAx>
        <c:axId val="3825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"/>
        <c:crossesAt val="0"/>
        <c:auto val="1"/>
        <c:lblAlgn val="ctr"/>
        <c:lblOffset val="100"/>
        <c:noMultiLvlLbl val="0"/>
      </c:catAx>
      <c:valAx>
        <c:axId val="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8659"/>
        <c:axId val="52378880"/>
      </c:lineChart>
      <c:catAx>
        <c:axId val="9592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880"/>
        <c:crossesAt val="0"/>
        <c:auto val="1"/>
        <c:lblAlgn val="ctr"/>
        <c:lblOffset val="100"/>
        <c:noMultiLvlLbl val="0"/>
      </c:catAx>
      <c:valAx>
        <c:axId val="523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615"/>
        <c:axId val="84629989"/>
      </c:lineChart>
      <c:catAx>
        <c:axId val="809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9989"/>
        <c:crossesAt val="0"/>
        <c:auto val="1"/>
        <c:lblAlgn val="ctr"/>
        <c:lblOffset val="100"/>
        <c:noMultiLvlLbl val="0"/>
      </c:catAx>
      <c:valAx>
        <c:axId val="846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16595456"/>
        <c:axId val="24319297"/>
      </c:scatterChart>
      <c:valAx>
        <c:axId val="16595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297"/>
        <c:crossesAt val="0"/>
        <c:crossBetween val="midCat"/>
        <c:majorUnit val="10"/>
      </c:valAx>
      <c:valAx>
        <c:axId val="24319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22390179"/>
        <c:axId val="59621014"/>
      </c:scatterChart>
      <c:valAx>
        <c:axId val="223901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014"/>
        <c:crossesAt val="0"/>
        <c:crossBetween val="midCat"/>
        <c:majorUnit val="10"/>
      </c:valAx>
      <c:valAx>
        <c:axId val="59621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54390600"/>
        <c:axId val="21813625"/>
      </c:scatterChart>
      <c:valAx>
        <c:axId val="54390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625"/>
        <c:crossesAt val="0"/>
        <c:crossBetween val="midCat"/>
        <c:majorUnit val="10"/>
      </c:valAx>
      <c:valAx>
        <c:axId val="21813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6795139"/>
        <c:axId val="6347008"/>
      </c:scatterChart>
      <c:valAx>
        <c:axId val="6795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08"/>
        <c:crossesAt val="0"/>
        <c:crossBetween val="midCat"/>
        <c:majorUnit val="10"/>
      </c:valAx>
      <c:valAx>
        <c:axId val="6347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60238456"/>
        <c:axId val="23770062"/>
      </c:scatterChart>
      <c:valAx>
        <c:axId val="60238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062"/>
        <c:crossesAt val="0"/>
        <c:crossBetween val="midCat"/>
        <c:majorUnit val="10"/>
      </c:valAx>
      <c:valAx>
        <c:axId val="23770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41678889"/>
        <c:axId val="10499748"/>
      </c:scatterChart>
      <c:valAx>
        <c:axId val="41678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748"/>
        <c:crossesAt val="0"/>
        <c:crossBetween val="midCat"/>
        <c:majorUnit val="10"/>
      </c:valAx>
      <c:valAx>
        <c:axId val="10499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0160"/>
        <c:axId val="93192897"/>
      </c:lineChart>
      <c:catAx>
        <c:axId val="3699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897"/>
        <c:crossesAt val="0"/>
        <c:auto val="1"/>
        <c:lblAlgn val="ctr"/>
        <c:lblOffset val="100"/>
        <c:noMultiLvlLbl val="0"/>
      </c:catAx>
      <c:valAx>
        <c:axId val="931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76620010"/>
        <c:axId val="50503459"/>
      </c:scatterChart>
      <c:valAx>
        <c:axId val="76620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459"/>
        <c:crossesAt val="0"/>
        <c:crossBetween val="midCat"/>
        <c:majorUnit val="10"/>
      </c:valAx>
      <c:valAx>
        <c:axId val="50503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86834985"/>
        <c:axId val="34023077"/>
      </c:scatterChart>
      <c:valAx>
        <c:axId val="86834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077"/>
        <c:crossesAt val="0"/>
        <c:crossBetween val="midCat"/>
        <c:majorUnit val="10"/>
      </c:valAx>
      <c:valAx>
        <c:axId val="34023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57112609"/>
        <c:axId val="16978516"/>
      </c:scatterChart>
      <c:valAx>
        <c:axId val="57112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516"/>
        <c:crossesAt val="0"/>
        <c:crossBetween val="midCat"/>
        <c:majorUnit val="10"/>
      </c:valAx>
      <c:valAx>
        <c:axId val="16978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2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36965693"/>
        <c:axId val="50954187"/>
      </c:scatterChart>
      <c:valAx>
        <c:axId val="36965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87"/>
        <c:crossesAt val="0"/>
        <c:crossBetween val="midCat"/>
        <c:majorUnit val="10"/>
      </c:valAx>
      <c:valAx>
        <c:axId val="50954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49661923"/>
        <c:axId val="30306918"/>
      </c:scatterChart>
      <c:valAx>
        <c:axId val="49661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918"/>
        <c:crossesAt val="0"/>
        <c:crossBetween val="midCat"/>
        <c:majorUnit val="10"/>
      </c:valAx>
      <c:valAx>
        <c:axId val="30306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10650753"/>
        <c:axId val="10682727"/>
      </c:scatterChart>
      <c:valAx>
        <c:axId val="106507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727"/>
        <c:crossesAt val="0"/>
        <c:crossBetween val="midCat"/>
        <c:majorUnit val="10"/>
      </c:valAx>
      <c:valAx>
        <c:axId val="10682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26439954"/>
        <c:axId val="27311018"/>
      </c:scatterChart>
      <c:valAx>
        <c:axId val="26439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018"/>
        <c:crossesAt val="0"/>
        <c:crossBetween val="midCat"/>
        <c:majorUnit val="10"/>
      </c:valAx>
      <c:valAx>
        <c:axId val="27311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75472701"/>
        <c:axId val="21560795"/>
      </c:scatterChart>
      <c:valAx>
        <c:axId val="75472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795"/>
        <c:crossesAt val="0"/>
        <c:crossBetween val="midCat"/>
      </c:valAx>
      <c:valAx>
        <c:axId val="21560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73262502"/>
        <c:axId val="47372014"/>
      </c:scatterChart>
      <c:valAx>
        <c:axId val="73262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014"/>
        <c:crossesAt val="0"/>
        <c:crossBetween val="midCat"/>
      </c:valAx>
      <c:valAx>
        <c:axId val="47372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5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16281856"/>
        <c:axId val="21387155"/>
      </c:scatterChart>
      <c:valAx>
        <c:axId val="162818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155"/>
        <c:crossesAt val="0"/>
        <c:crossBetween val="midCat"/>
      </c:valAx>
      <c:valAx>
        <c:axId val="21387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8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2390"/>
        <c:axId val="17393723"/>
      </c:lineChart>
      <c:catAx>
        <c:axId val="1338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723"/>
        <c:crossesAt val="0"/>
        <c:auto val="1"/>
        <c:lblAlgn val="ctr"/>
        <c:lblOffset val="100"/>
        <c:noMultiLvlLbl val="0"/>
      </c:catAx>
      <c:valAx>
        <c:axId val="173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80045237"/>
        <c:axId val="95403273"/>
      </c:scatterChart>
      <c:valAx>
        <c:axId val="80045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273"/>
        <c:crossesAt val="0"/>
        <c:crossBetween val="midCat"/>
      </c:valAx>
      <c:valAx>
        <c:axId val="95403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67465053"/>
        <c:axId val="70376103"/>
      </c:scatterChart>
      <c:valAx>
        <c:axId val="67465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103"/>
        <c:crossesAt val="0"/>
        <c:crossBetween val="midCat"/>
      </c:valAx>
      <c:valAx>
        <c:axId val="70376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9579130"/>
        <c:axId val="63089958"/>
      </c:scatterChart>
      <c:valAx>
        <c:axId val="9579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9958"/>
        <c:crossesAt val="0"/>
        <c:crossBetween val="midCat"/>
      </c:valAx>
      <c:valAx>
        <c:axId val="63089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93462298"/>
        <c:axId val="20475458"/>
      </c:scatterChart>
      <c:valAx>
        <c:axId val="93462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458"/>
        <c:crossesAt val="0"/>
        <c:crossBetween val="midCat"/>
      </c:valAx>
      <c:valAx>
        <c:axId val="20475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2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24243157"/>
        <c:axId val="11302122"/>
      </c:scatterChart>
      <c:valAx>
        <c:axId val="24243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122"/>
        <c:crossesAt val="0"/>
        <c:crossBetween val="midCat"/>
      </c:valAx>
      <c:valAx>
        <c:axId val="11302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11791007"/>
        <c:axId val="50755937"/>
      </c:scatterChart>
      <c:valAx>
        <c:axId val="11791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937"/>
        <c:crossesAt val="0"/>
        <c:crossBetween val="midCat"/>
      </c:valAx>
      <c:valAx>
        <c:axId val="507559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85756153"/>
        <c:axId val="7778696"/>
      </c:scatterChart>
      <c:valAx>
        <c:axId val="85756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96"/>
        <c:crossesAt val="0"/>
        <c:crossBetween val="midCat"/>
      </c:valAx>
      <c:valAx>
        <c:axId val="7778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61475597"/>
        <c:axId val="19834785"/>
      </c:scatterChart>
      <c:valAx>
        <c:axId val="61475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785"/>
        <c:crossesAt val="0"/>
        <c:crossBetween val="midCat"/>
      </c:valAx>
      <c:valAx>
        <c:axId val="19834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32896901"/>
        <c:axId val="8297636"/>
      </c:scatterChart>
      <c:valAx>
        <c:axId val="328969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36"/>
        <c:crossesAt val="0"/>
        <c:crossBetween val="midCat"/>
      </c:valAx>
      <c:valAx>
        <c:axId val="829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9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2998060"/>
        <c:axId val="8045110"/>
      </c:scatterChart>
      <c:valAx>
        <c:axId val="2998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10"/>
        <c:crossesAt val="0"/>
        <c:crossBetween val="midCat"/>
      </c:valAx>
      <c:valAx>
        <c:axId val="80451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0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4512"/>
        <c:axId val="49082000"/>
      </c:lineChart>
      <c:catAx>
        <c:axId val="47814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000"/>
        <c:crossesAt val="0"/>
        <c:auto val="1"/>
        <c:lblAlgn val="ctr"/>
        <c:lblOffset val="100"/>
        <c:noMultiLvlLbl val="0"/>
      </c:catAx>
      <c:valAx>
        <c:axId val="490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92901255"/>
        <c:axId val="89501803"/>
      </c:scatterChart>
      <c:valAx>
        <c:axId val="92901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803"/>
        <c:crossesAt val="0"/>
        <c:crossBetween val="midCat"/>
      </c:valAx>
      <c:valAx>
        <c:axId val="8950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97353093"/>
        <c:axId val="47348247"/>
      </c:scatterChart>
      <c:valAx>
        <c:axId val="97353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48247"/>
        <c:crossesAt val="0"/>
        <c:crossBetween val="midCat"/>
        <c:majorUnit val="10"/>
      </c:valAx>
      <c:valAx>
        <c:axId val="47348247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53093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89940893"/>
        <c:axId val="73896970"/>
      </c:scatterChart>
      <c:valAx>
        <c:axId val="899408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96970"/>
        <c:crossesAt val="0"/>
        <c:crossBetween val="midCat"/>
        <c:majorUnit val="10"/>
      </c:valAx>
      <c:valAx>
        <c:axId val="7389697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408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84216210"/>
        <c:axId val="36670934"/>
      </c:scatterChart>
      <c:valAx>
        <c:axId val="84216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70934"/>
        <c:crossesAt val="0"/>
        <c:crossBetween val="midCat"/>
        <c:majorUnit val="10"/>
      </c:valAx>
      <c:valAx>
        <c:axId val="36670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1621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0244"/>
        <c:axId val="75461997"/>
      </c:lineChart>
      <c:catAx>
        <c:axId val="899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997"/>
        <c:crossesAt val="0"/>
        <c:auto val="1"/>
        <c:lblAlgn val="ctr"/>
        <c:lblOffset val="100"/>
        <c:noMultiLvlLbl val="0"/>
      </c:catAx>
      <c:valAx>
        <c:axId val="754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9657"/>
        <c:axId val="26959963"/>
      </c:lineChart>
      <c:catAx>
        <c:axId val="2087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963"/>
        <c:crossesAt val="0"/>
        <c:auto val="1"/>
        <c:lblAlgn val="ctr"/>
        <c:lblOffset val="100"/>
        <c:noMultiLvlLbl val="0"/>
      </c:catAx>
      <c:valAx>
        <c:axId val="269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331"/>
        <c:axId val="45640052"/>
      </c:lineChart>
      <c:catAx>
        <c:axId val="131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052"/>
        <c:crossesAt val="0"/>
        <c:auto val="1"/>
        <c:lblAlgn val="ctr"/>
        <c:lblOffset val="100"/>
        <c:noMultiLvlLbl val="0"/>
      </c:catAx>
      <c:valAx>
        <c:axId val="4564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540"/>
        <c:axId val="46643308"/>
      </c:lineChart>
      <c:catAx>
        <c:axId val="253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308"/>
        <c:crossesAt val="0"/>
        <c:auto val="1"/>
        <c:lblAlgn val="ctr"/>
        <c:lblOffset val="100"/>
        <c:noMultiLvlLbl val="0"/>
      </c:catAx>
      <c:valAx>
        <c:axId val="466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09874"/>
        <c:axId val="32220698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22826"/>
        <c:axId val="12063549"/>
      </c:lineChart>
      <c:catAx>
        <c:axId val="2240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698"/>
        <c:crossesAt val="0"/>
        <c:auto val="1"/>
        <c:lblAlgn val="ctr"/>
        <c:lblOffset val="100"/>
        <c:noMultiLvlLbl val="0"/>
      </c:catAx>
      <c:valAx>
        <c:axId val="3222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874"/>
        <c:crossesAt val="1"/>
        <c:crossBetween val="midCat"/>
      </c:valAx>
      <c:catAx>
        <c:axId val="84222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549"/>
        <c:auto val="1"/>
        <c:lblAlgn val="ctr"/>
        <c:lblOffset val="100"/>
        <c:noMultiLvlLbl val="0"/>
      </c:catAx>
      <c:valAx>
        <c:axId val="120635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82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